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1"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.75"/>
      <color rgb="FF000000"/>
      <name val="Arial Cyr"/>
      <family val="2"/>
    </font>
    <font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39461944031"/>
          <c:y val="0.127818355033344"/>
          <c:w val="0.792010274435582"/>
          <c:h val="0.7113369323594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7:$L$7</c:f>
              <c:numCache>
                <c:formatCode>General</c:formatCode>
                <c:ptCount val="10"/>
                <c:pt idx="0">
                  <c:v>0.000999000999001037</c:v>
                </c:pt>
                <c:pt idx="1">
                  <c:v>0.00126506425194752</c:v>
                </c:pt>
                <c:pt idx="2">
                  <c:v>0.00139804274016382</c:v>
                </c:pt>
                <c:pt idx="3">
                  <c:v>0.00159744408945693</c:v>
                </c:pt>
                <c:pt idx="4">
                  <c:v>0.00146451870589801</c:v>
                </c:pt>
                <c:pt idx="5">
                  <c:v>0.00153098582173993</c:v>
                </c:pt>
                <c:pt idx="6">
                  <c:v>0.00153098582173993</c:v>
                </c:pt>
                <c:pt idx="7">
                  <c:v>0.00159744408945693</c:v>
                </c:pt>
                <c:pt idx="8">
                  <c:v>0.00153098582173993</c:v>
                </c:pt>
                <c:pt idx="9">
                  <c:v>0.001530985821739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12:$L$12</c:f>
              <c:numCache>
                <c:formatCode>General</c:formatCode>
                <c:ptCount val="10"/>
                <c:pt idx="0">
                  <c:v>6.66622225184381E-005</c:v>
                </c:pt>
                <c:pt idx="1">
                  <c:v>0.000133315557925678</c:v>
                </c:pt>
                <c:pt idx="2">
                  <c:v>0.000133315557925678</c:v>
                </c:pt>
                <c:pt idx="3">
                  <c:v>0.000159974404095351</c:v>
                </c:pt>
                <c:pt idx="4">
                  <c:v>0.000193295962780505</c:v>
                </c:pt>
                <c:pt idx="5">
                  <c:v>0.000133315557925678</c:v>
                </c:pt>
                <c:pt idx="6">
                  <c:v>0.000119985601727797</c:v>
                </c:pt>
                <c:pt idx="7">
                  <c:v>0.000119985601727797</c:v>
                </c:pt>
                <c:pt idx="8">
                  <c:v>0.000119985601727797</c:v>
                </c:pt>
                <c:pt idx="9">
                  <c:v>0.000133315557925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27226"/>
        <c:axId val="68197369"/>
      </c:lineChart>
      <c:catAx>
        <c:axId val="4592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97369"/>
        <c:crossesAt val="0"/>
        <c:auto val="1"/>
        <c:lblAlgn val="ctr"/>
        <c:lblOffset val="100"/>
        <c:noMultiLvlLbl val="0"/>
      </c:catAx>
      <c:valAx>
        <c:axId val="6819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2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8046505340003"/>
          <c:y val="0.8396316290886"/>
          <c:w val="0.455454914154387"/>
          <c:h val="0.11209907907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37599891643"/>
          <c:y val="0.0805315401857189"/>
          <c:w val="0.946092374373561"/>
          <c:h val="0.75728466218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20:$I$20</c:f>
              <c:numCache>
                <c:formatCode>General</c:formatCode>
                <c:ptCount val="7"/>
                <c:pt idx="0">
                  <c:v>0.000999000999001037</c:v>
                </c:pt>
                <c:pt idx="1">
                  <c:v>0.00153098582173993</c:v>
                </c:pt>
                <c:pt idx="2">
                  <c:v>0.00166389351081531</c:v>
                </c:pt>
                <c:pt idx="3">
                  <c:v>0.00179676582152133</c:v>
                </c:pt>
                <c:pt idx="4">
                  <c:v>0.00179676582152133</c:v>
                </c:pt>
                <c:pt idx="5">
                  <c:v>0.00186318871439979</c:v>
                </c:pt>
                <c:pt idx="6">
                  <c:v>0.001863188714399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24:$H$24</c:f>
              <c:numCache>
                <c:formatCode>General</c:formatCode>
                <c:ptCount val="6"/>
                <c:pt idx="0">
                  <c:v>6.66622225184381E-005</c:v>
                </c:pt>
                <c:pt idx="1">
                  <c:v>0.000133315557925678</c:v>
                </c:pt>
                <c:pt idx="2">
                  <c:v>0.000166638893517785</c:v>
                </c:pt>
                <c:pt idx="3">
                  <c:v>0.000133315557925678</c:v>
                </c:pt>
                <c:pt idx="4">
                  <c:v>0.000133315557925678</c:v>
                </c:pt>
                <c:pt idx="5">
                  <c:v>0.000166638893517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4209"/>
        <c:axId val="57496492"/>
      </c:lineChart>
      <c:catAx>
        <c:axId val="2900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6492"/>
        <c:crossesAt val="0"/>
        <c:auto val="1"/>
        <c:lblAlgn val="ctr"/>
        <c:lblOffset val="100"/>
        <c:noMultiLvlLbl val="0"/>
      </c:catAx>
      <c:valAx>
        <c:axId val="5749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7984559122308"/>
          <c:y val="0.834614153057957"/>
          <c:w val="0.413314370851957"/>
          <c:h val="0.118635926993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</xdr:row>
      <xdr:rowOff>0</xdr:rowOff>
    </xdr:from>
    <xdr:to>
      <xdr:col>8</xdr:col>
      <xdr:colOff>61884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398880" y="162000"/>
        <a:ext cx="5325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6</xdr:row>
      <xdr:rowOff>104760</xdr:rowOff>
    </xdr:from>
    <xdr:to>
      <xdr:col>8</xdr:col>
      <xdr:colOff>608760</xdr:colOff>
      <xdr:row>30</xdr:row>
      <xdr:rowOff>86040</xdr:rowOff>
    </xdr:to>
    <xdr:graphicFrame>
      <xdr:nvGraphicFramePr>
        <xdr:cNvPr id="1" name="Chart 2"/>
        <xdr:cNvGraphicFramePr/>
      </xdr:nvGraphicFramePr>
      <xdr:xfrm>
        <a:off x="398880" y="2695680"/>
        <a:ext cx="53154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M2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12" min="4" style="0" width="11.56"/>
  </cols>
  <sheetData>
    <row r="5" customFormat="false" ht="12.7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C6" s="2" t="n">
        <v>150.15</v>
      </c>
      <c r="D6" s="2" t="n">
        <v>150.19</v>
      </c>
      <c r="E6" s="2" t="n">
        <v>150.21</v>
      </c>
      <c r="F6" s="2" t="n">
        <v>150.24</v>
      </c>
      <c r="G6" s="2" t="n">
        <v>150.22</v>
      </c>
      <c r="H6" s="2" t="n">
        <v>150.23</v>
      </c>
      <c r="I6" s="2" t="n">
        <v>150.23</v>
      </c>
      <c r="J6" s="2" t="n">
        <v>150.24</v>
      </c>
      <c r="K6" s="2" t="n">
        <v>150.23</v>
      </c>
      <c r="L6" s="2" t="n">
        <v>150.23</v>
      </c>
    </row>
    <row r="7" customFormat="false" ht="12.75" hidden="false" customHeight="false" outlineLevel="0" collapsed="false">
      <c r="C7" s="3" t="n">
        <f aca="false">ABS((150-C6)/C6)</f>
        <v>0.000999000999001037</v>
      </c>
      <c r="D7" s="3" t="n">
        <f aca="false">ABS((150-D6)/D6)</f>
        <v>0.00126506425194752</v>
      </c>
      <c r="E7" s="3" t="n">
        <f aca="false">ABS((150-E6)/E6)</f>
        <v>0.00139804274016382</v>
      </c>
      <c r="F7" s="3" t="n">
        <f aca="false">ABS((150-F6)/F6)</f>
        <v>0.00159744408945693</v>
      </c>
      <c r="G7" s="3" t="n">
        <f aca="false">ABS((150-G6)/G6)</f>
        <v>0.00146451870589801</v>
      </c>
      <c r="H7" s="3" t="n">
        <f aca="false">ABS((150-H6)/H6)</f>
        <v>0.00153098582173993</v>
      </c>
      <c r="I7" s="3" t="n">
        <f aca="false">ABS((150-I6)/I6)</f>
        <v>0.00153098582173993</v>
      </c>
      <c r="J7" s="3" t="n">
        <f aca="false">ABS((150-J6)/J6)</f>
        <v>0.00159744408945693</v>
      </c>
      <c r="K7" s="3" t="n">
        <f aca="false">ABS((150-K6)/K6)</f>
        <v>0.00153098582173993</v>
      </c>
      <c r="L7" s="3" t="n">
        <f aca="false">ABS((150-L6)/L6)</f>
        <v>0.00153098582173993</v>
      </c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C11" s="2" t="n">
        <v>150.01</v>
      </c>
      <c r="D11" s="2" t="n">
        <v>150.02</v>
      </c>
      <c r="E11" s="2" t="n">
        <v>150.02</v>
      </c>
      <c r="F11" s="2" t="n">
        <v>150.024</v>
      </c>
      <c r="G11" s="2" t="n">
        <v>150.029</v>
      </c>
      <c r="H11" s="2" t="n">
        <v>150.02</v>
      </c>
      <c r="I11" s="2" t="n">
        <v>150.018</v>
      </c>
      <c r="J11" s="2" t="n">
        <v>150.018</v>
      </c>
      <c r="K11" s="2" t="n">
        <v>150.018</v>
      </c>
      <c r="L11" s="2" t="n">
        <v>150.02</v>
      </c>
    </row>
    <row r="12" customFormat="false" ht="12.75" hidden="false" customHeight="false" outlineLevel="0" collapsed="false">
      <c r="C12" s="4" t="n">
        <f aca="false">ABS((150-C11)/C11)</f>
        <v>6.66622225184381E-005</v>
      </c>
      <c r="D12" s="4" t="n">
        <f aca="false">ABS((150-D11)/D11)</f>
        <v>0.000133315557925678</v>
      </c>
      <c r="E12" s="4" t="n">
        <f aca="false">ABS((150-E11)/E11)</f>
        <v>0.000133315557925678</v>
      </c>
      <c r="F12" s="4" t="n">
        <f aca="false">ABS((150-F11)/F11)</f>
        <v>0.000159974404095351</v>
      </c>
      <c r="G12" s="4" t="n">
        <f aca="false">ABS((150-G11)/G11)</f>
        <v>0.000193295962780505</v>
      </c>
      <c r="H12" s="4" t="n">
        <f aca="false">ABS((150-H11)/H11)</f>
        <v>0.000133315557925678</v>
      </c>
      <c r="I12" s="4" t="n">
        <f aca="false">ABS((150-I11)/I11)</f>
        <v>0.000119985601727797</v>
      </c>
      <c r="J12" s="4" t="n">
        <f aca="false">ABS((150-J11)/J11)</f>
        <v>0.000119985601727797</v>
      </c>
      <c r="K12" s="4" t="n">
        <f aca="false">ABS((150-K11)/K11)</f>
        <v>0.000119985601727797</v>
      </c>
      <c r="L12" s="4" t="n">
        <f aca="false">ABS((150-L11)/L11)</f>
        <v>0.000133315557925678</v>
      </c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</row>
    <row r="18" customFormat="false" ht="15" hidden="false" customHeight="false" outlineLevel="0" collapsed="false">
      <c r="C18" s="2" t="n">
        <v>10</v>
      </c>
      <c r="D18" s="2" t="n">
        <v>9</v>
      </c>
      <c r="E18" s="2" t="n">
        <v>8</v>
      </c>
      <c r="F18" s="2" t="n">
        <v>7</v>
      </c>
      <c r="G18" s="2" t="n">
        <v>6</v>
      </c>
      <c r="H18" s="2" t="n">
        <v>5</v>
      </c>
      <c r="I18" s="2" t="n">
        <v>4</v>
      </c>
      <c r="J18" s="2" t="n">
        <v>3</v>
      </c>
      <c r="K18" s="2" t="n">
        <v>2</v>
      </c>
      <c r="L18" s="2" t="n">
        <v>1</v>
      </c>
      <c r="M18" s="1"/>
    </row>
    <row r="19" customFormat="false" ht="15" hidden="false" customHeight="false" outlineLevel="0" collapsed="false">
      <c r="C19" s="2" t="n">
        <v>150.15</v>
      </c>
      <c r="D19" s="2" t="n">
        <v>150.23</v>
      </c>
      <c r="E19" s="2" t="n">
        <v>150.25</v>
      </c>
      <c r="F19" s="2" t="n">
        <v>150.27</v>
      </c>
      <c r="G19" s="2" t="n">
        <v>150.27</v>
      </c>
      <c r="H19" s="2" t="n">
        <v>150.28</v>
      </c>
      <c r="I19" s="2" t="n">
        <v>150.28</v>
      </c>
      <c r="J19" s="2" t="s">
        <v>0</v>
      </c>
      <c r="K19" s="2" t="s">
        <v>0</v>
      </c>
      <c r="L19" s="2" t="s">
        <v>0</v>
      </c>
      <c r="M19" s="1"/>
    </row>
    <row r="20" customFormat="false" ht="12.75" hidden="false" customHeight="false" outlineLevel="0" collapsed="false">
      <c r="C20" s="5" t="n">
        <f aca="false">ABS((150-C19)/C19)</f>
        <v>0.000999000999001037</v>
      </c>
      <c r="D20" s="5" t="n">
        <f aca="false">ABS((150-D19)/D19)</f>
        <v>0.00153098582173993</v>
      </c>
      <c r="E20" s="5" t="n">
        <f aca="false">ABS((150-E19)/E19)</f>
        <v>0.00166389351081531</v>
      </c>
      <c r="F20" s="5" t="n">
        <f aca="false">ABS((150-F19)/F19)</f>
        <v>0.00179676582152133</v>
      </c>
      <c r="G20" s="5" t="n">
        <f aca="false">ABS((150-F19)/G19)</f>
        <v>0.00179676582152133</v>
      </c>
      <c r="H20" s="5" t="n">
        <f aca="false">ABS((150-H19)/H19)</f>
        <v>0.00186318871439979</v>
      </c>
      <c r="I20" s="5" t="n">
        <f aca="false">ABS((150-I19)/I19)</f>
        <v>0.00186318871439979</v>
      </c>
      <c r="J20" s="5"/>
      <c r="K20" s="5"/>
      <c r="L20" s="5"/>
    </row>
    <row r="22" customFormat="false" ht="15" hidden="false" customHeight="false" outlineLevel="0" collapsed="false">
      <c r="C22" s="2" t="n">
        <v>10</v>
      </c>
      <c r="D22" s="2" t="n">
        <v>9</v>
      </c>
      <c r="E22" s="2" t="n">
        <v>8</v>
      </c>
      <c r="F22" s="2" t="n">
        <v>7</v>
      </c>
      <c r="G22" s="2" t="n">
        <v>6</v>
      </c>
      <c r="H22" s="2" t="n">
        <v>5</v>
      </c>
      <c r="I22" s="2" t="n">
        <v>4</v>
      </c>
      <c r="J22" s="2" t="n">
        <v>3</v>
      </c>
      <c r="K22" s="2" t="n">
        <v>2</v>
      </c>
      <c r="L22" s="2" t="n">
        <v>1</v>
      </c>
    </row>
    <row r="23" customFormat="false" ht="15" hidden="false" customHeight="false" outlineLevel="0" collapsed="false">
      <c r="C23" s="2" t="n">
        <v>150.01</v>
      </c>
      <c r="D23" s="2" t="n">
        <v>150.02</v>
      </c>
      <c r="E23" s="2" t="n">
        <v>150.025</v>
      </c>
      <c r="F23" s="2" t="n">
        <v>150.02</v>
      </c>
      <c r="G23" s="2" t="n">
        <v>150.02</v>
      </c>
      <c r="H23" s="2" t="n">
        <v>150.025</v>
      </c>
      <c r="I23" s="2" t="n">
        <v>150.025</v>
      </c>
      <c r="J23" s="2" t="s">
        <v>0</v>
      </c>
      <c r="K23" s="2" t="s">
        <v>0</v>
      </c>
      <c r="L23" s="2" t="s">
        <v>0</v>
      </c>
    </row>
    <row r="24" customFormat="false" ht="12.75" hidden="false" customHeight="false" outlineLevel="0" collapsed="false">
      <c r="C24" s="5" t="n">
        <f aca="false">ABS((150-C23)/C23)</f>
        <v>6.66622225184381E-005</v>
      </c>
      <c r="D24" s="5" t="n">
        <f aca="false">ABS((150-D23)/D23)</f>
        <v>0.000133315557925678</v>
      </c>
      <c r="E24" s="5" t="n">
        <f aca="false">ABS((150-E23)/E23)</f>
        <v>0.000166638893517785</v>
      </c>
      <c r="F24" s="5" t="n">
        <f aca="false">ABS((150-F23)/F23)</f>
        <v>0.000133315557925678</v>
      </c>
      <c r="G24" s="5" t="n">
        <f aca="false">ABS((150-G23)/G23)</f>
        <v>0.000133315557925678</v>
      </c>
      <c r="H24" s="5" t="n">
        <f aca="false">ABS((150-H23)/H23)</f>
        <v>0.000166638893517785</v>
      </c>
      <c r="I24" s="5" t="n">
        <f aca="false">ABS((150-I23)/I23)</f>
        <v>0.000166638893517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1:43:25Z</dcterms:created>
  <dc:creator>user302_7</dc:creator>
  <dc:description/>
  <dc:language>en-US</dc:language>
  <cp:lastModifiedBy>user302_3</cp:lastModifiedBy>
  <cp:lastPrinted>2002-09-30T19:49:10Z</cp:lastPrinted>
  <dcterms:modified xsi:type="dcterms:W3CDTF">2002-10-10T11:11:32Z</dcterms:modified>
  <cp:revision>0</cp:revision>
  <dc:subject/>
  <dc:title/>
</cp:coreProperties>
</file>